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19016448"/>
        <c:axId val="7837588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89269838"/>
        <c:axId val="90323075"/>
      </c:scatterChart>
      <c:valAx>
        <c:axId val="1901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889"/>
        <c:crossesAt val="0"/>
        <c:crossBetween val="midCat"/>
      </c:valAx>
      <c:valAx>
        <c:axId val="7837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448"/>
        <c:crossesAt val="0"/>
        <c:crossBetween val="midCat"/>
      </c:valAx>
      <c:valAx>
        <c:axId val="89269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075"/>
        <c:crossBetween val="midCat"/>
      </c:valAx>
      <c:valAx>
        <c:axId val="903230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83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28730202"/>
        <c:axId val="16741731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66383206"/>
        <c:axId val="91288156"/>
      </c:scatterChart>
      <c:valAx>
        <c:axId val="2873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731"/>
        <c:crossesAt val="0"/>
        <c:crossBetween val="midCat"/>
      </c:valAx>
      <c:valAx>
        <c:axId val="1674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202"/>
        <c:crossesAt val="0"/>
        <c:crossBetween val="midCat"/>
      </c:valAx>
      <c:valAx>
        <c:axId val="66383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156"/>
        <c:crossBetween val="midCat"/>
      </c:valAx>
      <c:valAx>
        <c:axId val="912881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2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82081162"/>
        <c:axId val="3327850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55114968"/>
        <c:axId val="36857669"/>
      </c:scatterChart>
      <c:valAx>
        <c:axId val="8208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506"/>
        <c:crossesAt val="0"/>
        <c:crossBetween val="midCat"/>
      </c:valAx>
      <c:valAx>
        <c:axId val="3327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162"/>
        <c:crossesAt val="0"/>
        <c:crossBetween val="midCat"/>
      </c:valAx>
      <c:valAx>
        <c:axId val="55114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669"/>
        <c:crossBetween val="midCat"/>
      </c:valAx>
      <c:valAx>
        <c:axId val="368576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96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70644090"/>
        <c:axId val="8323469"/>
      </c:scatterChart>
      <c:valAx>
        <c:axId val="7064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69"/>
        <c:crossesAt val="0"/>
        <c:crossBetween val="midCat"/>
      </c:valAx>
      <c:valAx>
        <c:axId val="832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0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73124475"/>
        <c:axId val="5620445"/>
      </c:scatterChart>
      <c:valAx>
        <c:axId val="7312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45"/>
        <c:crossesAt val="0"/>
        <c:crossBetween val="midCat"/>
      </c:valAx>
      <c:valAx>
        <c:axId val="562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4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22160022"/>
        <c:axId val="79665912"/>
      </c:scatterChart>
      <c:valAx>
        <c:axId val="2216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912"/>
        <c:crossesAt val="0"/>
        <c:crossBetween val="midCat"/>
      </c:valAx>
      <c:valAx>
        <c:axId val="7966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0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37163149"/>
        <c:axId val="66329069"/>
      </c:scatterChart>
      <c:valAx>
        <c:axId val="3716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069"/>
        <c:crossesAt val="0"/>
        <c:crossBetween val="midCat"/>
      </c:valAx>
      <c:valAx>
        <c:axId val="6632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1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99889976"/>
        <c:axId val="59750666"/>
      </c:scatterChart>
      <c:valAx>
        <c:axId val="9988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666"/>
        <c:crossesAt val="0"/>
        <c:crossBetween val="midCat"/>
      </c:valAx>
      <c:valAx>
        <c:axId val="5975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9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44824881"/>
        <c:axId val="18609795"/>
      </c:scatterChart>
      <c:valAx>
        <c:axId val="4482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795"/>
        <c:crossesAt val="0"/>
        <c:crossBetween val="midCat"/>
      </c:valAx>
      <c:valAx>
        <c:axId val="1860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8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